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997156"/>
        <c:axId val="62535221"/>
      </c:scatterChart>
      <c:valAx>
        <c:axId val="189971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5221"/>
        <c:crossesAt val="0"/>
        <c:crossBetween val="midCat"/>
      </c:valAx>
      <c:valAx>
        <c:axId val="6253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71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